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4679"/>
        <c:axId val="18492212"/>
      </c:scatterChart>
      <c:valAx>
        <c:axId val="2554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212"/>
        <c:crossBetween val="midCat"/>
      </c:valAx>
      <c:valAx>
        <c:axId val="18492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31540"/>
        <c:axId val="56499948"/>
      </c:scatterChart>
      <c:valAx>
        <c:axId val="734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948"/>
        <c:crossesAt val="0"/>
        <c:crossBetween val="midCat"/>
      </c:valAx>
      <c:valAx>
        <c:axId val="564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