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601903"/>
        <c:axId val="74885300"/>
      </c:scatterChart>
      <c:valAx>
        <c:axId val="626019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300"/>
        <c:crossBetween val="midCat"/>
      </c:valAx>
      <c:valAx>
        <c:axId val="748853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9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40997"/>
        <c:axId val="17891733"/>
      </c:scatterChart>
      <c:valAx>
        <c:axId val="114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733"/>
        <c:crossesAt val="0"/>
        <c:crossBetween val="midCat"/>
      </c:valAx>
      <c:valAx>
        <c:axId val="1789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