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08170"/>
        <c:axId val="10400585"/>
      </c:scatterChart>
      <c:valAx>
        <c:axId val="19408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585"/>
        <c:crossBetween val="midCat"/>
      </c:valAx>
      <c:valAx>
        <c:axId val="10400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38893"/>
        <c:axId val="1761293"/>
      </c:scatterChart>
      <c:valAx>
        <c:axId val="698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3"/>
        <c:crossesAt val="0"/>
        <c:crossBetween val="midCat"/>
      </c:valAx>
      <c:valAx>
        <c:axId val="17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