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74095"/>
        <c:axId val="36308180"/>
      </c:scatterChart>
      <c:valAx>
        <c:axId val="73974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180"/>
        <c:crossBetween val="midCat"/>
      </c:valAx>
      <c:valAx>
        <c:axId val="36308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32272"/>
        <c:axId val="94053685"/>
      </c:scatterChart>
      <c:valAx>
        <c:axId val="5113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685"/>
        <c:crossesAt val="0"/>
        <c:crossBetween val="midCat"/>
      </c:valAx>
      <c:valAx>
        <c:axId val="940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