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434653"/>
        <c:axId val="55245687"/>
      </c:scatterChart>
      <c:valAx>
        <c:axId val="344346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5687"/>
        <c:crossBetween val="midCat"/>
      </c:valAx>
      <c:valAx>
        <c:axId val="552456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6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91675"/>
        <c:axId val="51479472"/>
      </c:scatterChart>
      <c:valAx>
        <c:axId val="3349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472"/>
        <c:crossesAt val="0"/>
        <c:crossBetween val="midCat"/>
      </c:valAx>
      <c:valAx>
        <c:axId val="514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