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77447"/>
        <c:axId val="19135172"/>
      </c:scatterChart>
      <c:valAx>
        <c:axId val="740774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172"/>
        <c:crossBetween val="midCat"/>
      </c:valAx>
      <c:valAx>
        <c:axId val="19135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74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40972"/>
        <c:axId val="96713649"/>
      </c:scatterChart>
      <c:valAx>
        <c:axId val="4344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649"/>
        <c:crossesAt val="0"/>
        <c:crossBetween val="midCat"/>
      </c:valAx>
      <c:valAx>
        <c:axId val="9671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