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33718"/>
        <c:axId val="17769414"/>
      </c:scatterChart>
      <c:valAx>
        <c:axId val="60433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414"/>
        <c:crossBetween val="midCat"/>
      </c:valAx>
      <c:valAx>
        <c:axId val="17769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81678"/>
        <c:axId val="12246336"/>
      </c:scatterChart>
      <c:valAx>
        <c:axId val="7698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336"/>
        <c:crossesAt val="0"/>
        <c:crossBetween val="midCat"/>
      </c:valAx>
      <c:valAx>
        <c:axId val="122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