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00755"/>
        <c:axId val="94650127"/>
      </c:scatterChart>
      <c:valAx>
        <c:axId val="19700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127"/>
        <c:crossBetween val="midCat"/>
      </c:valAx>
      <c:valAx>
        <c:axId val="94650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76438"/>
        <c:axId val="66141370"/>
      </c:scatterChart>
      <c:valAx>
        <c:axId val="254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70"/>
        <c:crossesAt val="0"/>
        <c:crossBetween val="midCat"/>
      </c:valAx>
      <c:valAx>
        <c:axId val="66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