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99150"/>
        <c:axId val="53218236"/>
      </c:scatterChart>
      <c:valAx>
        <c:axId val="54699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236"/>
        <c:crossBetween val="midCat"/>
      </c:valAx>
      <c:valAx>
        <c:axId val="53218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20673"/>
        <c:axId val="75097583"/>
      </c:scatterChart>
      <c:valAx>
        <c:axId val="348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83"/>
        <c:crossesAt val="0"/>
        <c:crossBetween val="midCat"/>
      </c:valAx>
      <c:valAx>
        <c:axId val="750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