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02"/>
        <c:axId val="94535881"/>
      </c:scatterChart>
      <c:valAx>
        <c:axId val="655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881"/>
        <c:crossBetween val="midCat"/>
      </c:valAx>
      <c:valAx>
        <c:axId val="945358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490915"/>
        <c:axId val="42578369"/>
      </c:scatterChart>
      <c:valAx>
        <c:axId val="7549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69"/>
        <c:crossesAt val="0"/>
        <c:crossBetween val="midCat"/>
      </c:valAx>
      <c:valAx>
        <c:axId val="4257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