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913027"/>
        <c:axId val="99737093"/>
      </c:barChart>
      <c:catAx>
        <c:axId val="28913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737093"/>
        <c:auto val="1"/>
        <c:lblAlgn val="ctr"/>
        <c:lblOffset val="100"/>
        <c:noMultiLvlLbl val="0"/>
      </c:catAx>
      <c:valAx>
        <c:axId val="99737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130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93272"/>
        <c:axId val="69318755"/>
      </c:scatterChart>
      <c:valAx>
        <c:axId val="333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8755"/>
        <c:crossesAt val="0"/>
        <c:crossBetween val="midCat"/>
      </c:valAx>
      <c:valAx>
        <c:axId val="6931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