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1275220"/>
        <c:axId val="30765604"/>
      </c:scatterChart>
      <c:valAx>
        <c:axId val="51275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5604"/>
        <c:crossesAt val="0"/>
        <c:crossBetween val="midCat"/>
      </c:valAx>
      <c:valAx>
        <c:axId val="3076560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522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6144274"/>
        <c:axId val="61002390"/>
      </c:scatterChart>
      <c:valAx>
        <c:axId val="96144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2390"/>
        <c:crossesAt val="0"/>
        <c:crossBetween val="midCat"/>
      </c:valAx>
      <c:valAx>
        <c:axId val="6100239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42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7817732"/>
        <c:axId val="75537102"/>
      </c:scatterChart>
      <c:valAx>
        <c:axId val="6781773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7102"/>
        <c:crossesAt val="0"/>
        <c:crossBetween val="midCat"/>
        <c:majorUnit val="10"/>
      </c:valAx>
      <c:valAx>
        <c:axId val="7553710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7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1891683"/>
        <c:axId val="59374651"/>
      </c:scatterChart>
      <c:valAx>
        <c:axId val="3189168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4651"/>
        <c:crossesAt val="0"/>
        <c:crossBetween val="midCat"/>
      </c:valAx>
      <c:valAx>
        <c:axId val="5937465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16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8060598"/>
        <c:axId val="89557497"/>
      </c:scatterChart>
      <c:valAx>
        <c:axId val="7806059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7497"/>
        <c:crossesAt val="0"/>
        <c:crossBetween val="midCat"/>
      </c:valAx>
      <c:valAx>
        <c:axId val="8955749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05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