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484597"/>
        <c:axId val="35467538"/>
      </c:scatterChart>
      <c:valAx>
        <c:axId val="97484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538"/>
        <c:crossBetween val="midCat"/>
      </c:valAx>
      <c:valAx>
        <c:axId val="354675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92051"/>
        <c:axId val="68231938"/>
      </c:scatterChart>
      <c:valAx>
        <c:axId val="339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938"/>
        <c:crossesAt val="0"/>
        <c:crossBetween val="midCat"/>
      </c:valAx>
      <c:valAx>
        <c:axId val="6823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