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935031"/>
        <c:axId val="20567372"/>
      </c:barChart>
      <c:catAx>
        <c:axId val="69935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67372"/>
        <c:auto val="1"/>
        <c:lblAlgn val="ctr"/>
        <c:lblOffset val="100"/>
        <c:noMultiLvlLbl val="0"/>
      </c:catAx>
      <c:valAx>
        <c:axId val="205673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9350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46000"/>
        <c:axId val="1355248"/>
      </c:scatterChart>
      <c:valAx>
        <c:axId val="2664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48"/>
        <c:crossesAt val="0"/>
        <c:crossBetween val="midCat"/>
      </c:valAx>
      <c:valAx>
        <c:axId val="135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