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3720155"/>
        <c:axId val="93308413"/>
      </c:scatterChart>
      <c:valAx>
        <c:axId val="83720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8413"/>
        <c:crossesAt val="0"/>
        <c:crossBetween val="midCat"/>
      </c:valAx>
      <c:valAx>
        <c:axId val="9330841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015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7639331"/>
        <c:axId val="15924997"/>
      </c:scatterChart>
      <c:valAx>
        <c:axId val="27639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4997"/>
        <c:crossesAt val="0"/>
        <c:crossBetween val="midCat"/>
      </c:valAx>
      <c:valAx>
        <c:axId val="1592499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93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0325326"/>
        <c:axId val="22416910"/>
      </c:scatterChart>
      <c:valAx>
        <c:axId val="7032532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6910"/>
        <c:crossesAt val="0"/>
        <c:crossBetween val="midCat"/>
        <c:majorUnit val="10"/>
      </c:valAx>
      <c:valAx>
        <c:axId val="2241691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5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5342953"/>
        <c:axId val="5222607"/>
      </c:scatterChart>
      <c:valAx>
        <c:axId val="9534295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607"/>
        <c:crossesAt val="0"/>
        <c:crossBetween val="midCat"/>
      </c:valAx>
      <c:valAx>
        <c:axId val="522260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29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7162850"/>
        <c:axId val="81704329"/>
      </c:scatterChart>
      <c:valAx>
        <c:axId val="2716285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4329"/>
        <c:crossesAt val="0"/>
        <c:crossBetween val="midCat"/>
      </c:valAx>
      <c:valAx>
        <c:axId val="8170432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2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