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990959"/>
        <c:axId val="87264251"/>
      </c:scatterChart>
      <c:valAx>
        <c:axId val="249909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251"/>
        <c:crossBetween val="midCat"/>
      </c:valAx>
      <c:valAx>
        <c:axId val="872642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9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73417"/>
        <c:axId val="8180497"/>
      </c:scatterChart>
      <c:valAx>
        <c:axId val="5267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97"/>
        <c:crossesAt val="0"/>
        <c:crossBetween val="midCat"/>
      </c:valAx>
      <c:valAx>
        <c:axId val="818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