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914015"/>
        <c:axId val="62990980"/>
      </c:scatterChart>
      <c:valAx>
        <c:axId val="789140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980"/>
        <c:crossBetween val="midCat"/>
      </c:valAx>
      <c:valAx>
        <c:axId val="629909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0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705731"/>
        <c:axId val="68026594"/>
      </c:scatterChart>
      <c:valAx>
        <c:axId val="9170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6594"/>
        <c:crossesAt val="0"/>
        <c:crossBetween val="midCat"/>
      </c:valAx>
      <c:valAx>
        <c:axId val="6802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