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23098"/>
        <c:axId val="62793663"/>
      </c:barChart>
      <c:catAx>
        <c:axId val="6923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793663"/>
        <c:crossesAt val="0"/>
        <c:auto val="1"/>
        <c:lblAlgn val="ctr"/>
        <c:lblOffset val="100"/>
        <c:noMultiLvlLbl val="0"/>
      </c:catAx>
      <c:valAx>
        <c:axId val="627936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230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186956"/>
        <c:axId val="53242187"/>
      </c:barChart>
      <c:catAx>
        <c:axId val="951869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242187"/>
        <c:crossesAt val="0"/>
        <c:auto val="1"/>
        <c:lblAlgn val="ctr"/>
        <c:lblOffset val="100"/>
        <c:noMultiLvlLbl val="0"/>
      </c:catAx>
      <c:valAx>
        <c:axId val="532421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1869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