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78301"/>
        <c:axId val="43917127"/>
      </c:scatterChart>
      <c:valAx>
        <c:axId val="7867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27"/>
        <c:crossesAt val="0"/>
        <c:crossBetween val="midCat"/>
      </c:valAx>
      <c:valAx>
        <c:axId val="4391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47503"/>
        <c:axId val="63000864"/>
      </c:scatterChart>
      <c:valAx>
        <c:axId val="9054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64"/>
        <c:crossesAt val="0"/>
        <c:crossBetween val="midCat"/>
      </c:valAx>
      <c:valAx>
        <c:axId val="6300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