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83755"/>
        <c:axId val="59577270"/>
      </c:scatterChart>
      <c:valAx>
        <c:axId val="4183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270"/>
        <c:crossesAt val="0"/>
        <c:crossBetween val="midCat"/>
      </c:valAx>
      <c:valAx>
        <c:axId val="59577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3148"/>
        <c:axId val="22008759"/>
      </c:scatterChart>
      <c:valAx>
        <c:axId val="8423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759"/>
        <c:crossesAt val="0"/>
        <c:crossBetween val="midCat"/>
      </c:valAx>
      <c:valAx>
        <c:axId val="22008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