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9211"/>
        <c:axId val="4995756"/>
      </c:scatterChart>
      <c:valAx>
        <c:axId val="2639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56"/>
        <c:crossesAt val="0"/>
        <c:crossBetween val="midCat"/>
      </c:valAx>
      <c:valAx>
        <c:axId val="4995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87744"/>
        <c:axId val="83052121"/>
      </c:scatterChart>
      <c:valAx>
        <c:axId val="83887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121"/>
        <c:crossesAt val="0"/>
        <c:crossBetween val="midCat"/>
      </c:valAx>
      <c:valAx>
        <c:axId val="8305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