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61274"/>
        <c:axId val="21354764"/>
      </c:scatterChart>
      <c:valAx>
        <c:axId val="35961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764"/>
        <c:crossesAt val="0"/>
        <c:crossBetween val="midCat"/>
      </c:valAx>
      <c:valAx>
        <c:axId val="21354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39622"/>
        <c:axId val="79143541"/>
      </c:scatterChart>
      <c:valAx>
        <c:axId val="16639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541"/>
        <c:crossesAt val="0"/>
        <c:crossBetween val="midCat"/>
      </c:valAx>
      <c:valAx>
        <c:axId val="7914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