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125735"/>
        <c:axId val="94708647"/>
      </c:scatterChart>
      <c:valAx>
        <c:axId val="95125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647"/>
        <c:crossesAt val="0"/>
        <c:crossBetween val="midCat"/>
      </c:valAx>
      <c:valAx>
        <c:axId val="94708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818114"/>
        <c:axId val="81809010"/>
      </c:scatterChart>
      <c:valAx>
        <c:axId val="96818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010"/>
        <c:crossesAt val="0"/>
        <c:crossBetween val="midCat"/>
      </c:valAx>
      <c:valAx>
        <c:axId val="81809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