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77822"/>
        <c:axId val="29780833"/>
      </c:scatterChart>
      <c:valAx>
        <c:axId val="47577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833"/>
        <c:crossesAt val="0"/>
        <c:crossBetween val="midCat"/>
      </c:valAx>
      <c:valAx>
        <c:axId val="29780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13039"/>
        <c:axId val="22013454"/>
      </c:scatterChart>
      <c:valAx>
        <c:axId val="71313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454"/>
        <c:crossesAt val="0"/>
        <c:crossBetween val="midCat"/>
      </c:valAx>
      <c:valAx>
        <c:axId val="22013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