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537323"/>
        <c:axId val="78953820"/>
      </c:barChart>
      <c:catAx>
        <c:axId val="2153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820"/>
        <c:auto val="1"/>
        <c:lblAlgn val="ctr"/>
        <c:lblOffset val="100"/>
        <c:noMultiLvlLbl val="0"/>
      </c:catAx>
      <c:valAx>
        <c:axId val="7895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1540"/>
        <c:axId val="81128691"/>
      </c:barChart>
      <c:catAx>
        <c:axId val="486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8691"/>
        <c:auto val="1"/>
        <c:lblAlgn val="ctr"/>
        <c:lblOffset val="100"/>
        <c:noMultiLvlLbl val="0"/>
      </c:catAx>
      <c:valAx>
        <c:axId val="8112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79392"/>
        <c:axId val="37153230"/>
      </c:barChart>
      <c:catAx>
        <c:axId val="3837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3230"/>
        <c:auto val="1"/>
        <c:lblAlgn val="ctr"/>
        <c:lblOffset val="100"/>
        <c:noMultiLvlLbl val="0"/>
      </c:catAx>
      <c:valAx>
        <c:axId val="3715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45643"/>
        <c:axId val="40443466"/>
      </c:barChart>
      <c:catAx>
        <c:axId val="4904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3466"/>
        <c:auto val="1"/>
        <c:lblAlgn val="ctr"/>
        <c:lblOffset val="100"/>
        <c:noMultiLvlLbl val="0"/>
      </c:catAx>
      <c:valAx>
        <c:axId val="40443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5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53416"/>
        <c:axId val="90461422"/>
      </c:barChart>
      <c:catAx>
        <c:axId val="7195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1422"/>
        <c:auto val="1"/>
        <c:lblAlgn val="ctr"/>
        <c:lblOffset val="100"/>
        <c:noMultiLvlLbl val="0"/>
      </c:catAx>
      <c:valAx>
        <c:axId val="9046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22869"/>
        <c:axId val="99462931"/>
      </c:barChart>
      <c:catAx>
        <c:axId val="9032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2931"/>
        <c:auto val="1"/>
        <c:lblAlgn val="ctr"/>
        <c:lblOffset val="100"/>
        <c:noMultiLvlLbl val="0"/>
      </c:catAx>
      <c:valAx>
        <c:axId val="9946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547"/>
        <c:axId val="20268341"/>
      </c:barChart>
      <c:catAx>
        <c:axId val="83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8341"/>
        <c:auto val="1"/>
        <c:lblAlgn val="ctr"/>
        <c:lblOffset val="100"/>
        <c:noMultiLvlLbl val="0"/>
      </c:catAx>
      <c:valAx>
        <c:axId val="2026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257061"/>
        <c:axId val="17446156"/>
      </c:barChart>
      <c:catAx>
        <c:axId val="6725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156"/>
        <c:auto val="1"/>
        <c:lblAlgn val="ctr"/>
        <c:lblOffset val="100"/>
        <c:noMultiLvlLbl val="0"/>
      </c:catAx>
      <c:valAx>
        <c:axId val="1744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034091"/>
        <c:axId val="97096905"/>
      </c:barChart>
      <c:catAx>
        <c:axId val="8903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6905"/>
        <c:auto val="1"/>
        <c:lblAlgn val="ctr"/>
        <c:lblOffset val="100"/>
        <c:noMultiLvlLbl val="0"/>
      </c:catAx>
      <c:valAx>
        <c:axId val="9709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09068"/>
        <c:axId val="24006398"/>
      </c:barChart>
      <c:catAx>
        <c:axId val="47709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398"/>
        <c:auto val="1"/>
        <c:lblAlgn val="ctr"/>
        <c:lblOffset val="100"/>
        <c:noMultiLvlLbl val="0"/>
      </c:catAx>
      <c:valAx>
        <c:axId val="2400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99836"/>
        <c:axId val="7088027"/>
      </c:barChart>
      <c:catAx>
        <c:axId val="13999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27"/>
        <c:auto val="1"/>
        <c:lblAlgn val="ctr"/>
        <c:lblOffset val="100"/>
        <c:noMultiLvlLbl val="0"/>
      </c:catAx>
      <c:valAx>
        <c:axId val="708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9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224677"/>
        <c:axId val="78354904"/>
      </c:barChart>
      <c:catAx>
        <c:axId val="1822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904"/>
        <c:auto val="1"/>
        <c:lblAlgn val="ctr"/>
        <c:lblOffset val="100"/>
        <c:noMultiLvlLbl val="0"/>
      </c:catAx>
      <c:valAx>
        <c:axId val="7835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10442"/>
        <c:axId val="44938725"/>
      </c:barChart>
      <c:catAx>
        <c:axId val="3681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8725"/>
        <c:auto val="1"/>
        <c:lblAlgn val="ctr"/>
        <c:lblOffset val="100"/>
        <c:noMultiLvlLbl val="0"/>
      </c:catAx>
      <c:valAx>
        <c:axId val="4493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370515"/>
        <c:axId val="9805764"/>
      </c:barChart>
      <c:catAx>
        <c:axId val="1037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64"/>
        <c:auto val="1"/>
        <c:lblAlgn val="ctr"/>
        <c:lblOffset val="100"/>
        <c:noMultiLvlLbl val="0"/>
      </c:catAx>
      <c:valAx>
        <c:axId val="9805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62797"/>
        <c:axId val="23939615"/>
      </c:barChart>
      <c:catAx>
        <c:axId val="4146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615"/>
        <c:auto val="1"/>
        <c:lblAlgn val="ctr"/>
        <c:lblOffset val="100"/>
        <c:noMultiLvlLbl val="0"/>
      </c:catAx>
      <c:valAx>
        <c:axId val="2393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624875"/>
        <c:axId val="58184444"/>
      </c:barChart>
      <c:catAx>
        <c:axId val="8362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444"/>
        <c:auto val="1"/>
        <c:lblAlgn val="ctr"/>
        <c:lblOffset val="100"/>
        <c:noMultiLvlLbl val="0"/>
      </c:catAx>
      <c:valAx>
        <c:axId val="5818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798569"/>
        <c:axId val="23768750"/>
      </c:barChart>
      <c:catAx>
        <c:axId val="5379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750"/>
        <c:auto val="1"/>
        <c:lblAlgn val="ctr"/>
        <c:lblOffset val="100"/>
        <c:noMultiLvlLbl val="0"/>
      </c:catAx>
      <c:valAx>
        <c:axId val="2376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12557"/>
        <c:axId val="71907184"/>
      </c:barChart>
      <c:catAx>
        <c:axId val="8701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7184"/>
        <c:auto val="1"/>
        <c:lblAlgn val="ctr"/>
        <c:lblOffset val="100"/>
        <c:noMultiLvlLbl val="0"/>
      </c:catAx>
      <c:valAx>
        <c:axId val="7190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