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932861"/>
        <c:axId val="82505889"/>
      </c:scatterChart>
      <c:valAx>
        <c:axId val="249328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5889"/>
        <c:crossesAt val="0"/>
        <c:crossBetween val="midCat"/>
      </c:valAx>
      <c:valAx>
        <c:axId val="825058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28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024503"/>
        <c:axId val="57337446"/>
      </c:scatterChart>
      <c:valAx>
        <c:axId val="190245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7446"/>
        <c:crossesAt val="0"/>
        <c:crossBetween val="midCat"/>
      </c:valAx>
      <c:valAx>
        <c:axId val="573374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45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803964"/>
        <c:axId val="98820277"/>
      </c:scatterChart>
      <c:valAx>
        <c:axId val="808039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0277"/>
        <c:crossesAt val="0"/>
        <c:crossBetween val="midCat"/>
      </c:valAx>
      <c:valAx>
        <c:axId val="988202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39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70049"/>
        <c:axId val="10158980"/>
      </c:scatterChart>
      <c:valAx>
        <c:axId val="46700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8980"/>
        <c:crossesAt val="0"/>
        <c:crossBetween val="midCat"/>
      </c:valAx>
      <c:valAx>
        <c:axId val="101589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0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