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33963"/>
        <c:axId val="36800948"/>
      </c:barChart>
      <c:catAx>
        <c:axId val="857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48"/>
        <c:auto val="1"/>
        <c:lblAlgn val="ctr"/>
        <c:lblOffset val="100"/>
        <c:noMultiLvlLbl val="0"/>
      </c:catAx>
      <c:valAx>
        <c:axId val="368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6739"/>
        <c:axId val="10629192"/>
      </c:barChart>
      <c:catAx>
        <c:axId val="187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92"/>
        <c:auto val="1"/>
        <c:lblAlgn val="ctr"/>
        <c:lblOffset val="100"/>
        <c:noMultiLvlLbl val="0"/>
      </c:catAx>
      <c:valAx>
        <c:axId val="106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6541"/>
        <c:axId val="39756817"/>
      </c:barChart>
      <c:catAx>
        <c:axId val="695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17"/>
        <c:auto val="1"/>
        <c:lblAlgn val="ctr"/>
        <c:lblOffset val="100"/>
        <c:noMultiLvlLbl val="0"/>
      </c:catAx>
      <c:valAx>
        <c:axId val="39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5041"/>
        <c:axId val="20184776"/>
      </c:barChart>
      <c:catAx>
        <c:axId val="6022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776"/>
        <c:auto val="1"/>
        <c:lblAlgn val="ctr"/>
        <c:lblOffset val="100"/>
        <c:noMultiLvlLbl val="0"/>
      </c:catAx>
      <c:valAx>
        <c:axId val="201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8946"/>
        <c:axId val="58117952"/>
      </c:barChart>
      <c:catAx>
        <c:axId val="112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952"/>
        <c:auto val="1"/>
        <c:lblAlgn val="ctr"/>
        <c:lblOffset val="100"/>
        <c:noMultiLvlLbl val="0"/>
      </c:catAx>
      <c:valAx>
        <c:axId val="581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1554"/>
        <c:axId val="94969096"/>
      </c:barChart>
      <c:catAx>
        <c:axId val="96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96"/>
        <c:auto val="1"/>
        <c:lblAlgn val="ctr"/>
        <c:lblOffset val="100"/>
        <c:noMultiLvlLbl val="0"/>
      </c:catAx>
      <c:valAx>
        <c:axId val="949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6600"/>
        <c:axId val="82959734"/>
      </c:barChart>
      <c:catAx>
        <c:axId val="151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734"/>
        <c:auto val="1"/>
        <c:lblAlgn val="ctr"/>
        <c:lblOffset val="100"/>
        <c:noMultiLvlLbl val="0"/>
      </c:catAx>
      <c:valAx>
        <c:axId val="829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68470"/>
        <c:axId val="18546706"/>
      </c:barChart>
      <c:catAx>
        <c:axId val="200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706"/>
        <c:auto val="1"/>
        <c:lblAlgn val="ctr"/>
        <c:lblOffset val="100"/>
        <c:noMultiLvlLbl val="0"/>
      </c:catAx>
      <c:valAx>
        <c:axId val="185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1880"/>
        <c:axId val="16374279"/>
      </c:barChart>
      <c:catAx>
        <c:axId val="515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79"/>
        <c:auto val="1"/>
        <c:lblAlgn val="ctr"/>
        <c:lblOffset val="100"/>
        <c:noMultiLvlLbl val="0"/>
      </c:catAx>
      <c:valAx>
        <c:axId val="163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2245"/>
        <c:axId val="43801213"/>
      </c:barChart>
      <c:catAx>
        <c:axId val="541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213"/>
        <c:auto val="1"/>
        <c:lblAlgn val="ctr"/>
        <c:lblOffset val="100"/>
        <c:noMultiLvlLbl val="0"/>
      </c:catAx>
      <c:valAx>
        <c:axId val="438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532"/>
        <c:axId val="66315988"/>
      </c:barChart>
      <c:catAx>
        <c:axId val="79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88"/>
        <c:auto val="1"/>
        <c:lblAlgn val="ctr"/>
        <c:lblOffset val="100"/>
        <c:noMultiLvlLbl val="0"/>
      </c:catAx>
      <c:valAx>
        <c:axId val="663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495"/>
        <c:axId val="86815310"/>
      </c:barChart>
      <c:catAx>
        <c:axId val="867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310"/>
        <c:auto val="1"/>
        <c:lblAlgn val="ctr"/>
        <c:lblOffset val="100"/>
        <c:noMultiLvlLbl val="0"/>
      </c:catAx>
      <c:valAx>
        <c:axId val="868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49049"/>
        <c:axId val="54753413"/>
      </c:barChart>
      <c:catAx>
        <c:axId val="167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13"/>
        <c:auto val="1"/>
        <c:lblAlgn val="ctr"/>
        <c:lblOffset val="100"/>
        <c:noMultiLvlLbl val="0"/>
      </c:catAx>
      <c:valAx>
        <c:axId val="547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10484"/>
        <c:axId val="99794056"/>
      </c:barChart>
      <c:catAx>
        <c:axId val="395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056"/>
        <c:auto val="1"/>
        <c:lblAlgn val="ctr"/>
        <c:lblOffset val="100"/>
        <c:noMultiLvlLbl val="0"/>
      </c:catAx>
      <c:valAx>
        <c:axId val="997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2588"/>
        <c:axId val="91640481"/>
      </c:barChart>
      <c:catAx>
        <c:axId val="993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81"/>
        <c:auto val="1"/>
        <c:lblAlgn val="ctr"/>
        <c:lblOffset val="100"/>
        <c:noMultiLvlLbl val="0"/>
      </c:catAx>
      <c:valAx>
        <c:axId val="916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5749"/>
        <c:axId val="25831177"/>
      </c:barChart>
      <c:catAx>
        <c:axId val="242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177"/>
        <c:auto val="1"/>
        <c:lblAlgn val="ctr"/>
        <c:lblOffset val="100"/>
        <c:noMultiLvlLbl val="0"/>
      </c:catAx>
      <c:valAx>
        <c:axId val="258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1171"/>
        <c:axId val="60000649"/>
      </c:barChart>
      <c:catAx>
        <c:axId val="414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649"/>
        <c:auto val="1"/>
        <c:lblAlgn val="ctr"/>
        <c:lblOffset val="100"/>
        <c:noMultiLvlLbl val="0"/>
      </c:catAx>
      <c:valAx>
        <c:axId val="600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5049"/>
        <c:axId val="74547263"/>
      </c:barChart>
      <c:catAx>
        <c:axId val="277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63"/>
        <c:auto val="1"/>
        <c:lblAlgn val="ctr"/>
        <c:lblOffset val="100"/>
        <c:noMultiLvlLbl val="0"/>
      </c:catAx>
      <c:valAx>
        <c:axId val="745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