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52401"/>
        <c:axId val="63015550"/>
      </c:scatterChart>
      <c:valAx>
        <c:axId val="2305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550"/>
        <c:crossesAt val="0"/>
        <c:crossBetween val="midCat"/>
      </c:valAx>
      <c:valAx>
        <c:axId val="6301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78356"/>
        <c:axId val="76544704"/>
      </c:scatterChart>
      <c:valAx>
        <c:axId val="3017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704"/>
        <c:crossesAt val="0"/>
        <c:crossBetween val="midCat"/>
      </c:valAx>
      <c:valAx>
        <c:axId val="7654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85232"/>
        <c:axId val="86531569"/>
      </c:scatterChart>
      <c:valAx>
        <c:axId val="71385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569"/>
        <c:crossesAt val="0"/>
        <c:crossBetween val="midCat"/>
      </c:valAx>
      <c:valAx>
        <c:axId val="8653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11688"/>
        <c:axId val="60237901"/>
      </c:scatterChart>
      <c:valAx>
        <c:axId val="60711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901"/>
        <c:crossesAt val="0"/>
        <c:crossBetween val="midCat"/>
      </c:valAx>
      <c:valAx>
        <c:axId val="60237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