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04207"/>
        <c:axId val="78834430"/>
      </c:barChart>
      <c:catAx>
        <c:axId val="207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430"/>
        <c:auto val="1"/>
        <c:lblAlgn val="ctr"/>
        <c:lblOffset val="100"/>
        <c:noMultiLvlLbl val="0"/>
      </c:catAx>
      <c:valAx>
        <c:axId val="788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67384"/>
        <c:axId val="89303007"/>
      </c:barChart>
      <c:catAx>
        <c:axId val="432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07"/>
        <c:auto val="1"/>
        <c:lblAlgn val="ctr"/>
        <c:lblOffset val="100"/>
        <c:noMultiLvlLbl val="0"/>
      </c:catAx>
      <c:valAx>
        <c:axId val="893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31997"/>
        <c:axId val="16938212"/>
      </c:barChart>
      <c:catAx>
        <c:axId val="957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212"/>
        <c:auto val="1"/>
        <c:lblAlgn val="ctr"/>
        <c:lblOffset val="100"/>
        <c:noMultiLvlLbl val="0"/>
      </c:catAx>
      <c:valAx>
        <c:axId val="169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19355"/>
        <c:axId val="17509904"/>
      </c:barChart>
      <c:catAx>
        <c:axId val="535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904"/>
        <c:auto val="1"/>
        <c:lblAlgn val="ctr"/>
        <c:lblOffset val="100"/>
        <c:noMultiLvlLbl val="0"/>
      </c:catAx>
      <c:valAx>
        <c:axId val="175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79300"/>
        <c:axId val="71972037"/>
      </c:barChart>
      <c:catAx>
        <c:axId val="245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037"/>
        <c:auto val="1"/>
        <c:lblAlgn val="ctr"/>
        <c:lblOffset val="100"/>
        <c:noMultiLvlLbl val="0"/>
      </c:catAx>
      <c:valAx>
        <c:axId val="719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8039"/>
        <c:axId val="43561607"/>
      </c:barChart>
      <c:catAx>
        <c:axId val="367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607"/>
        <c:auto val="1"/>
        <c:lblAlgn val="ctr"/>
        <c:lblOffset val="100"/>
        <c:noMultiLvlLbl val="0"/>
      </c:catAx>
      <c:valAx>
        <c:axId val="435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0597"/>
        <c:axId val="44417814"/>
      </c:barChart>
      <c:catAx>
        <c:axId val="563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814"/>
        <c:auto val="1"/>
        <c:lblAlgn val="ctr"/>
        <c:lblOffset val="100"/>
        <c:noMultiLvlLbl val="0"/>
      </c:catAx>
      <c:valAx>
        <c:axId val="444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17959"/>
        <c:axId val="44709356"/>
      </c:barChart>
      <c:catAx>
        <c:axId val="418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356"/>
        <c:auto val="1"/>
        <c:lblAlgn val="ctr"/>
        <c:lblOffset val="100"/>
        <c:noMultiLvlLbl val="0"/>
      </c:catAx>
      <c:valAx>
        <c:axId val="447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51916"/>
        <c:axId val="36017227"/>
      </c:barChart>
      <c:catAx>
        <c:axId val="876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227"/>
        <c:auto val="1"/>
        <c:lblAlgn val="ctr"/>
        <c:lblOffset val="100"/>
        <c:noMultiLvlLbl val="0"/>
      </c:catAx>
      <c:valAx>
        <c:axId val="360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3858"/>
        <c:axId val="37396542"/>
      </c:barChart>
      <c:catAx>
        <c:axId val="731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542"/>
        <c:auto val="1"/>
        <c:lblAlgn val="ctr"/>
        <c:lblOffset val="100"/>
        <c:noMultiLvlLbl val="0"/>
      </c:catAx>
      <c:valAx>
        <c:axId val="373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81119"/>
        <c:axId val="81479788"/>
      </c:barChart>
      <c:catAx>
        <c:axId val="4938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788"/>
        <c:auto val="1"/>
        <c:lblAlgn val="ctr"/>
        <c:lblOffset val="100"/>
        <c:noMultiLvlLbl val="0"/>
      </c:catAx>
      <c:valAx>
        <c:axId val="814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467"/>
        <c:axId val="8578627"/>
      </c:barChart>
      <c:catAx>
        <c:axId val="190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27"/>
        <c:auto val="1"/>
        <c:lblAlgn val="ctr"/>
        <c:lblOffset val="100"/>
        <c:noMultiLvlLbl val="0"/>
      </c:catAx>
      <c:valAx>
        <c:axId val="85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25084"/>
        <c:axId val="98878222"/>
      </c:barChart>
      <c:catAx>
        <c:axId val="474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222"/>
        <c:auto val="1"/>
        <c:lblAlgn val="ctr"/>
        <c:lblOffset val="100"/>
        <c:noMultiLvlLbl val="0"/>
      </c:catAx>
      <c:valAx>
        <c:axId val="988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64996"/>
        <c:axId val="44550820"/>
      </c:barChart>
      <c:catAx>
        <c:axId val="3206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820"/>
        <c:auto val="1"/>
        <c:lblAlgn val="ctr"/>
        <c:lblOffset val="100"/>
        <c:noMultiLvlLbl val="0"/>
      </c:catAx>
      <c:valAx>
        <c:axId val="445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77042"/>
        <c:axId val="88230405"/>
      </c:barChart>
      <c:catAx>
        <c:axId val="634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405"/>
        <c:auto val="1"/>
        <c:lblAlgn val="ctr"/>
        <c:lblOffset val="100"/>
        <c:noMultiLvlLbl val="0"/>
      </c:catAx>
      <c:valAx>
        <c:axId val="882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13388"/>
        <c:axId val="65259072"/>
      </c:barChart>
      <c:catAx>
        <c:axId val="644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072"/>
        <c:auto val="1"/>
        <c:lblAlgn val="ctr"/>
        <c:lblOffset val="100"/>
        <c:noMultiLvlLbl val="0"/>
      </c:catAx>
      <c:valAx>
        <c:axId val="652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55400"/>
        <c:axId val="9261712"/>
      </c:barChart>
      <c:catAx>
        <c:axId val="975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12"/>
        <c:auto val="1"/>
        <c:lblAlgn val="ctr"/>
        <c:lblOffset val="100"/>
        <c:noMultiLvlLbl val="0"/>
      </c:catAx>
      <c:valAx>
        <c:axId val="92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00350"/>
        <c:axId val="59077960"/>
      </c:barChart>
      <c:catAx>
        <c:axId val="100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960"/>
        <c:auto val="1"/>
        <c:lblAlgn val="ctr"/>
        <c:lblOffset val="100"/>
        <c:noMultiLvlLbl val="0"/>
      </c:catAx>
      <c:valAx>
        <c:axId val="590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