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540"/>
        <c:axId val="94175792"/>
      </c:scatterChart>
      <c:valAx>
        <c:axId val="874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92"/>
        <c:crossesAt val="0"/>
        <c:crossBetween val="midCat"/>
      </c:valAx>
      <c:valAx>
        <c:axId val="9417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95"/>
        <c:axId val="87082540"/>
      </c:scatterChart>
      <c:valAx>
        <c:axId val="2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40"/>
        <c:crossesAt val="0"/>
        <c:crossBetween val="midCat"/>
      </c:valAx>
      <c:valAx>
        <c:axId val="8708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5732"/>
        <c:axId val="2319684"/>
      </c:scatterChart>
      <c:valAx>
        <c:axId val="5917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4"/>
        <c:crossesAt val="0"/>
        <c:crossBetween val="midCat"/>
      </c:valAx>
      <c:valAx>
        <c:axId val="231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92961"/>
        <c:axId val="40590279"/>
      </c:scatterChart>
      <c:valAx>
        <c:axId val="3399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79"/>
        <c:crossesAt val="0"/>
        <c:crossBetween val="midCat"/>
      </c:valAx>
      <c:valAx>
        <c:axId val="4059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