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66221"/>
        <c:axId val="73983442"/>
      </c:barChart>
      <c:catAx>
        <c:axId val="350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442"/>
        <c:auto val="1"/>
        <c:lblAlgn val="ctr"/>
        <c:lblOffset val="100"/>
        <c:noMultiLvlLbl val="0"/>
      </c:catAx>
      <c:valAx>
        <c:axId val="739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81185"/>
        <c:axId val="8152215"/>
      </c:barChart>
      <c:catAx>
        <c:axId val="1198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15"/>
        <c:auto val="1"/>
        <c:lblAlgn val="ctr"/>
        <c:lblOffset val="100"/>
        <c:noMultiLvlLbl val="0"/>
      </c:catAx>
      <c:valAx>
        <c:axId val="81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14047"/>
        <c:axId val="44086491"/>
      </c:barChart>
      <c:catAx>
        <c:axId val="3941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491"/>
        <c:auto val="1"/>
        <c:lblAlgn val="ctr"/>
        <c:lblOffset val="100"/>
        <c:noMultiLvlLbl val="0"/>
      </c:catAx>
      <c:valAx>
        <c:axId val="440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7009"/>
        <c:axId val="6779775"/>
      </c:barChart>
      <c:catAx>
        <c:axId val="161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75"/>
        <c:auto val="1"/>
        <c:lblAlgn val="ctr"/>
        <c:lblOffset val="100"/>
        <c:noMultiLvlLbl val="0"/>
      </c:catAx>
      <c:valAx>
        <c:axId val="67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28786"/>
        <c:axId val="7362869"/>
      </c:barChart>
      <c:catAx>
        <c:axId val="405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69"/>
        <c:auto val="1"/>
        <c:lblAlgn val="ctr"/>
        <c:lblOffset val="100"/>
        <c:noMultiLvlLbl val="0"/>
      </c:catAx>
      <c:valAx>
        <c:axId val="73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63120"/>
        <c:axId val="11899204"/>
      </c:barChart>
      <c:catAx>
        <c:axId val="9496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204"/>
        <c:auto val="1"/>
        <c:lblAlgn val="ctr"/>
        <c:lblOffset val="100"/>
        <c:noMultiLvlLbl val="0"/>
      </c:catAx>
      <c:valAx>
        <c:axId val="118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4073"/>
        <c:axId val="13846878"/>
      </c:barChart>
      <c:catAx>
        <c:axId val="989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878"/>
        <c:auto val="1"/>
        <c:lblAlgn val="ctr"/>
        <c:lblOffset val="100"/>
        <c:noMultiLvlLbl val="0"/>
      </c:catAx>
      <c:valAx>
        <c:axId val="138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20211"/>
        <c:axId val="61860310"/>
      </c:barChart>
      <c:catAx>
        <c:axId val="137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310"/>
        <c:auto val="1"/>
        <c:lblAlgn val="ctr"/>
        <c:lblOffset val="100"/>
        <c:noMultiLvlLbl val="0"/>
      </c:catAx>
      <c:valAx>
        <c:axId val="618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35780"/>
        <c:axId val="53548218"/>
      </c:barChart>
      <c:catAx>
        <c:axId val="9503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218"/>
        <c:auto val="1"/>
        <c:lblAlgn val="ctr"/>
        <c:lblOffset val="100"/>
        <c:noMultiLvlLbl val="0"/>
      </c:catAx>
      <c:valAx>
        <c:axId val="535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39512"/>
        <c:axId val="21948520"/>
      </c:barChart>
      <c:catAx>
        <c:axId val="436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20"/>
        <c:auto val="1"/>
        <c:lblAlgn val="ctr"/>
        <c:lblOffset val="100"/>
        <c:noMultiLvlLbl val="0"/>
      </c:catAx>
      <c:valAx>
        <c:axId val="219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04525"/>
        <c:axId val="75743208"/>
      </c:barChart>
      <c:catAx>
        <c:axId val="878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208"/>
        <c:auto val="1"/>
        <c:lblAlgn val="ctr"/>
        <c:lblOffset val="100"/>
        <c:noMultiLvlLbl val="0"/>
      </c:catAx>
      <c:valAx>
        <c:axId val="757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4682"/>
        <c:axId val="3821244"/>
      </c:barChart>
      <c:catAx>
        <c:axId val="478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44"/>
        <c:auto val="1"/>
        <c:lblAlgn val="ctr"/>
        <c:lblOffset val="100"/>
        <c:noMultiLvlLbl val="0"/>
      </c:catAx>
      <c:valAx>
        <c:axId val="38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91534"/>
        <c:axId val="77453422"/>
      </c:barChart>
      <c:catAx>
        <c:axId val="799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422"/>
        <c:auto val="1"/>
        <c:lblAlgn val="ctr"/>
        <c:lblOffset val="100"/>
        <c:noMultiLvlLbl val="0"/>
      </c:catAx>
      <c:valAx>
        <c:axId val="774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56957"/>
        <c:axId val="65381449"/>
      </c:barChart>
      <c:catAx>
        <c:axId val="466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449"/>
        <c:auto val="1"/>
        <c:lblAlgn val="ctr"/>
        <c:lblOffset val="100"/>
        <c:noMultiLvlLbl val="0"/>
      </c:catAx>
      <c:valAx>
        <c:axId val="653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43915"/>
        <c:axId val="6680189"/>
      </c:barChart>
      <c:catAx>
        <c:axId val="6784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9"/>
        <c:auto val="1"/>
        <c:lblAlgn val="ctr"/>
        <c:lblOffset val="100"/>
        <c:noMultiLvlLbl val="0"/>
      </c:catAx>
      <c:valAx>
        <c:axId val="66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10455"/>
        <c:axId val="23328967"/>
      </c:barChart>
      <c:catAx>
        <c:axId val="447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967"/>
        <c:auto val="1"/>
        <c:lblAlgn val="ctr"/>
        <c:lblOffset val="100"/>
        <c:noMultiLvlLbl val="0"/>
      </c:catAx>
      <c:valAx>
        <c:axId val="233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72572"/>
        <c:axId val="8872415"/>
      </c:barChart>
      <c:catAx>
        <c:axId val="9367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15"/>
        <c:auto val="1"/>
        <c:lblAlgn val="ctr"/>
        <c:lblOffset val="100"/>
        <c:noMultiLvlLbl val="0"/>
      </c:catAx>
      <c:valAx>
        <c:axId val="88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58081"/>
        <c:axId val="62693444"/>
      </c:barChart>
      <c:catAx>
        <c:axId val="3705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444"/>
        <c:auto val="1"/>
        <c:lblAlgn val="ctr"/>
        <c:lblOffset val="100"/>
        <c:noMultiLvlLbl val="0"/>
      </c:catAx>
      <c:valAx>
        <c:axId val="626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