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69450"/>
        <c:axId val="36973560"/>
      </c:scatterChart>
      <c:valAx>
        <c:axId val="2866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560"/>
        <c:crossesAt val="0"/>
        <c:crossBetween val="midCat"/>
      </c:valAx>
      <c:valAx>
        <c:axId val="3697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16858"/>
        <c:axId val="82949315"/>
      </c:scatterChart>
      <c:valAx>
        <c:axId val="6451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315"/>
        <c:crossesAt val="0"/>
        <c:crossBetween val="midCat"/>
      </c:valAx>
      <c:valAx>
        <c:axId val="8294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94897"/>
        <c:axId val="84094987"/>
      </c:scatterChart>
      <c:valAx>
        <c:axId val="6229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987"/>
        <c:crossesAt val="0"/>
        <c:crossBetween val="midCat"/>
      </c:valAx>
      <c:valAx>
        <c:axId val="8409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64408"/>
        <c:axId val="71720496"/>
      </c:scatterChart>
      <c:valAx>
        <c:axId val="6516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496"/>
        <c:crossesAt val="0"/>
        <c:crossBetween val="midCat"/>
      </c:valAx>
      <c:valAx>
        <c:axId val="7172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