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53649"/>
        <c:axId val="28484586"/>
      </c:barChart>
      <c:catAx>
        <c:axId val="415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84586"/>
        <c:crossesAt val="0"/>
        <c:auto val="1"/>
        <c:lblAlgn val="ctr"/>
        <c:lblOffset val="100"/>
        <c:noMultiLvlLbl val="0"/>
      </c:catAx>
      <c:valAx>
        <c:axId val="284845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3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99166"/>
        <c:axId val="29066536"/>
      </c:barChart>
      <c:catAx>
        <c:axId val="809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66536"/>
        <c:crossesAt val="0"/>
        <c:auto val="1"/>
        <c:lblAlgn val="ctr"/>
        <c:lblOffset val="100"/>
        <c:noMultiLvlLbl val="0"/>
      </c:catAx>
      <c:valAx>
        <c:axId val="290665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9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067694"/>
        <c:axId val="11651795"/>
      </c:barChart>
      <c:catAx>
        <c:axId val="6906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51795"/>
        <c:crossesAt val="0"/>
        <c:auto val="1"/>
        <c:lblAlgn val="ctr"/>
        <c:lblOffset val="100"/>
        <c:noMultiLvlLbl val="0"/>
      </c:catAx>
      <c:valAx>
        <c:axId val="116517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67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348233"/>
        <c:axId val="19268084"/>
      </c:barChart>
      <c:catAx>
        <c:axId val="4334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68084"/>
        <c:crossesAt val="0"/>
        <c:auto val="1"/>
        <c:lblAlgn val="ctr"/>
        <c:lblOffset val="100"/>
        <c:noMultiLvlLbl val="0"/>
      </c:catAx>
      <c:valAx>
        <c:axId val="192680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48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303209"/>
        <c:axId val="90332692"/>
      </c:barChart>
      <c:catAx>
        <c:axId val="7330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32692"/>
        <c:crossesAt val="0"/>
        <c:auto val="1"/>
        <c:lblAlgn val="ctr"/>
        <c:lblOffset val="100"/>
        <c:noMultiLvlLbl val="0"/>
      </c:catAx>
      <c:valAx>
        <c:axId val="903326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03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525539"/>
        <c:axId val="25942667"/>
      </c:barChart>
      <c:catAx>
        <c:axId val="3352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42667"/>
        <c:crossesAt val="0"/>
        <c:auto val="1"/>
        <c:lblAlgn val="ctr"/>
        <c:lblOffset val="100"/>
        <c:noMultiLvlLbl val="0"/>
      </c:catAx>
      <c:valAx>
        <c:axId val="259426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25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808681"/>
        <c:axId val="67560866"/>
      </c:barChart>
      <c:catAx>
        <c:axId val="428086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560866"/>
        <c:crossesAt val="0"/>
        <c:auto val="1"/>
        <c:lblAlgn val="ctr"/>
        <c:lblOffset val="100"/>
        <c:noMultiLvlLbl val="0"/>
      </c:catAx>
      <c:valAx>
        <c:axId val="675608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086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