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43530"/>
        <c:axId val="56110528"/>
      </c:barChart>
      <c:catAx>
        <c:axId val="656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528"/>
        <c:auto val="1"/>
        <c:lblAlgn val="ctr"/>
        <c:lblOffset val="100"/>
        <c:noMultiLvlLbl val="0"/>
      </c:catAx>
      <c:valAx>
        <c:axId val="561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8068"/>
        <c:axId val="37098391"/>
      </c:barChart>
      <c:catAx>
        <c:axId val="20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91"/>
        <c:auto val="1"/>
        <c:lblAlgn val="ctr"/>
        <c:lblOffset val="100"/>
        <c:noMultiLvlLbl val="0"/>
      </c:catAx>
      <c:valAx>
        <c:axId val="370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1615"/>
        <c:axId val="56411264"/>
      </c:barChart>
      <c:catAx>
        <c:axId val="600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64"/>
        <c:auto val="1"/>
        <c:lblAlgn val="ctr"/>
        <c:lblOffset val="100"/>
        <c:noMultiLvlLbl val="0"/>
      </c:catAx>
      <c:valAx>
        <c:axId val="564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38498"/>
        <c:axId val="14051110"/>
      </c:barChart>
      <c:catAx>
        <c:axId val="498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110"/>
        <c:auto val="1"/>
        <c:lblAlgn val="ctr"/>
        <c:lblOffset val="100"/>
        <c:noMultiLvlLbl val="0"/>
      </c:catAx>
      <c:valAx>
        <c:axId val="140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765"/>
        <c:axId val="32516728"/>
      </c:barChart>
      <c:catAx>
        <c:axId val="92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28"/>
        <c:auto val="1"/>
        <c:lblAlgn val="ctr"/>
        <c:lblOffset val="100"/>
        <c:noMultiLvlLbl val="0"/>
      </c:catAx>
      <c:valAx>
        <c:axId val="325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91638"/>
        <c:axId val="85891190"/>
      </c:barChart>
      <c:catAx>
        <c:axId val="7569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90"/>
        <c:auto val="1"/>
        <c:lblAlgn val="ctr"/>
        <c:lblOffset val="100"/>
        <c:noMultiLvlLbl val="0"/>
      </c:catAx>
      <c:valAx>
        <c:axId val="858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5862"/>
        <c:axId val="6140875"/>
      </c:barChart>
      <c:catAx>
        <c:axId val="975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5"/>
        <c:auto val="1"/>
        <c:lblAlgn val="ctr"/>
        <c:lblOffset val="100"/>
        <c:noMultiLvlLbl val="0"/>
      </c:catAx>
      <c:valAx>
        <c:axId val="61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19313"/>
        <c:axId val="50040035"/>
      </c:barChart>
      <c:catAx>
        <c:axId val="399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35"/>
        <c:auto val="1"/>
        <c:lblAlgn val="ctr"/>
        <c:lblOffset val="100"/>
        <c:noMultiLvlLbl val="0"/>
      </c:catAx>
      <c:valAx>
        <c:axId val="500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86869"/>
        <c:axId val="33524024"/>
      </c:barChart>
      <c:catAx>
        <c:axId val="995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24"/>
        <c:auto val="1"/>
        <c:lblAlgn val="ctr"/>
        <c:lblOffset val="100"/>
        <c:noMultiLvlLbl val="0"/>
      </c:catAx>
      <c:valAx>
        <c:axId val="335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5793"/>
        <c:axId val="42714073"/>
      </c:barChart>
      <c:catAx>
        <c:axId val="395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73"/>
        <c:auto val="1"/>
        <c:lblAlgn val="ctr"/>
        <c:lblOffset val="100"/>
        <c:noMultiLvlLbl val="0"/>
      </c:catAx>
      <c:valAx>
        <c:axId val="427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1158"/>
        <c:axId val="96118893"/>
      </c:barChart>
      <c:catAx>
        <c:axId val="745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93"/>
        <c:auto val="1"/>
        <c:lblAlgn val="ctr"/>
        <c:lblOffset val="100"/>
        <c:noMultiLvlLbl val="0"/>
      </c:catAx>
      <c:valAx>
        <c:axId val="961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844"/>
        <c:axId val="81065359"/>
      </c:barChart>
      <c:catAx>
        <c:axId val="57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359"/>
        <c:auto val="1"/>
        <c:lblAlgn val="ctr"/>
        <c:lblOffset val="100"/>
        <c:noMultiLvlLbl val="0"/>
      </c:catAx>
      <c:valAx>
        <c:axId val="810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9404"/>
        <c:axId val="41978876"/>
      </c:barChart>
      <c:catAx>
        <c:axId val="669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76"/>
        <c:auto val="1"/>
        <c:lblAlgn val="ctr"/>
        <c:lblOffset val="100"/>
        <c:noMultiLvlLbl val="0"/>
      </c:catAx>
      <c:valAx>
        <c:axId val="419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7965"/>
        <c:axId val="30434011"/>
      </c:barChart>
      <c:catAx>
        <c:axId val="523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011"/>
        <c:auto val="1"/>
        <c:lblAlgn val="ctr"/>
        <c:lblOffset val="100"/>
        <c:noMultiLvlLbl val="0"/>
      </c:catAx>
      <c:valAx>
        <c:axId val="304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9639"/>
        <c:axId val="50723011"/>
      </c:barChart>
      <c:catAx>
        <c:axId val="120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11"/>
        <c:auto val="1"/>
        <c:lblAlgn val="ctr"/>
        <c:lblOffset val="100"/>
        <c:noMultiLvlLbl val="0"/>
      </c:catAx>
      <c:valAx>
        <c:axId val="507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63474"/>
        <c:axId val="13192229"/>
      </c:barChart>
      <c:catAx>
        <c:axId val="300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29"/>
        <c:auto val="1"/>
        <c:lblAlgn val="ctr"/>
        <c:lblOffset val="100"/>
        <c:noMultiLvlLbl val="0"/>
      </c:catAx>
      <c:valAx>
        <c:axId val="131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0166"/>
        <c:axId val="91277326"/>
      </c:barChart>
      <c:catAx>
        <c:axId val="764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326"/>
        <c:auto val="1"/>
        <c:lblAlgn val="ctr"/>
        <c:lblOffset val="100"/>
        <c:noMultiLvlLbl val="0"/>
      </c:catAx>
      <c:valAx>
        <c:axId val="912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69050"/>
        <c:axId val="62377"/>
      </c:barChart>
      <c:catAx>
        <c:axId val="875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"/>
        <c:auto val="1"/>
        <c:lblAlgn val="ctr"/>
        <c:lblOffset val="100"/>
        <c:noMultiLvlLbl val="0"/>
      </c:catAx>
      <c:valAx>
        <c:axId val="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