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49025"/>
        <c:axId val="24252585"/>
      </c:scatterChart>
      <c:valAx>
        <c:axId val="4384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585"/>
        <c:crossesAt val="0"/>
        <c:crossBetween val="midCat"/>
      </c:valAx>
      <c:valAx>
        <c:axId val="24252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93173"/>
        <c:axId val="71895837"/>
      </c:scatterChart>
      <c:valAx>
        <c:axId val="6999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837"/>
        <c:crossesAt val="0"/>
        <c:crossBetween val="midCat"/>
      </c:valAx>
      <c:valAx>
        <c:axId val="7189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22783"/>
        <c:axId val="41362217"/>
      </c:scatterChart>
      <c:valAx>
        <c:axId val="6482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217"/>
        <c:crossesAt val="0"/>
        <c:crossBetween val="midCat"/>
      </c:valAx>
      <c:valAx>
        <c:axId val="4136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50790"/>
        <c:axId val="61319267"/>
      </c:scatterChart>
      <c:valAx>
        <c:axId val="6895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267"/>
        <c:crossesAt val="0"/>
        <c:crossBetween val="midCat"/>
      </c:valAx>
      <c:valAx>
        <c:axId val="6131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