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2959"/>
        <c:axId val="269020"/>
      </c:scatterChart>
      <c:valAx>
        <c:axId val="2012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"/>
        <c:crossesAt val="0"/>
        <c:crossBetween val="midCat"/>
      </c:valAx>
      <c:valAx>
        <c:axId val="26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21401"/>
        <c:axId val="96811558"/>
      </c:scatterChart>
      <c:valAx>
        <c:axId val="77921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58"/>
        <c:crossesAt val="0"/>
        <c:crossBetween val="midCat"/>
      </c:valAx>
      <c:valAx>
        <c:axId val="9681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9142"/>
        <c:axId val="99537436"/>
      </c:scatterChart>
      <c:valAx>
        <c:axId val="41669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436"/>
        <c:crossesAt val="0"/>
        <c:crossBetween val="midCat"/>
      </c:valAx>
      <c:valAx>
        <c:axId val="9953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0413"/>
        <c:axId val="27016839"/>
      </c:scatterChart>
      <c:valAx>
        <c:axId val="34230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39"/>
        <c:crossesAt val="0"/>
        <c:crossBetween val="midCat"/>
      </c:valAx>
      <c:valAx>
        <c:axId val="2701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1946"/>
        <c:axId val="49018635"/>
      </c:scatterChart>
      <c:valAx>
        <c:axId val="988819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635"/>
        <c:crossesAt val="0"/>
        <c:crossBetween val="midCat"/>
      </c:valAx>
      <c:valAx>
        <c:axId val="4901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6676"/>
        <c:axId val="57453387"/>
      </c:scatterChart>
      <c:valAx>
        <c:axId val="27906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87"/>
        <c:crossesAt val="0"/>
        <c:crossBetween val="midCat"/>
      </c:valAx>
      <c:valAx>
        <c:axId val="5745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7950"/>
        <c:axId val="44474538"/>
      </c:scatterChart>
      <c:valAx>
        <c:axId val="98717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538"/>
        <c:crossesAt val="0"/>
        <c:crossBetween val="midCat"/>
      </c:valAx>
      <c:valAx>
        <c:axId val="4447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6556"/>
        <c:axId val="69211422"/>
      </c:scatterChart>
      <c:valAx>
        <c:axId val="976565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22"/>
        <c:crossesAt val="0"/>
        <c:crossBetween val="midCat"/>
      </c:valAx>
      <c:valAx>
        <c:axId val="6921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7129"/>
        <c:axId val="6664368"/>
      </c:scatterChart>
      <c:valAx>
        <c:axId val="46287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68"/>
        <c:crossesAt val="0"/>
        <c:crossBetween val="midCat"/>
      </c:valAx>
      <c:valAx>
        <c:axId val="6664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8802"/>
        <c:axId val="40157714"/>
      </c:scatterChart>
      <c:valAx>
        <c:axId val="18188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14"/>
        <c:crossesAt val="0"/>
        <c:crossBetween val="midCat"/>
      </c:valAx>
      <c:valAx>
        <c:axId val="40157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8729"/>
        <c:axId val="39888595"/>
      </c:scatterChart>
      <c:valAx>
        <c:axId val="91038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95"/>
        <c:crossesAt val="0"/>
        <c:crossBetween val="midCat"/>
      </c:valAx>
      <c:valAx>
        <c:axId val="3988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02291"/>
        <c:axId val="28773089"/>
      </c:scatterChart>
      <c:valAx>
        <c:axId val="26502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089"/>
        <c:crossesAt val="0"/>
        <c:crossBetween val="midCat"/>
      </c:valAx>
      <c:valAx>
        <c:axId val="2877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