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368007"/>
        <c:axId val="67407449"/>
      </c:scatterChart>
      <c:valAx>
        <c:axId val="223680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449"/>
        <c:crossesAt val="0"/>
        <c:crossBetween val="midCat"/>
      </c:valAx>
      <c:valAx>
        <c:axId val="6740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23961"/>
        <c:axId val="44629387"/>
      </c:scatterChart>
      <c:valAx>
        <c:axId val="23623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387"/>
        <c:crossesAt val="0"/>
        <c:crossBetween val="midCat"/>
      </c:valAx>
      <c:valAx>
        <c:axId val="44629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64222"/>
        <c:axId val="45956736"/>
      </c:scatterChart>
      <c:valAx>
        <c:axId val="101642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736"/>
        <c:crossesAt val="0"/>
        <c:crossBetween val="midCat"/>
      </c:valAx>
      <c:valAx>
        <c:axId val="45956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04212"/>
        <c:axId val="97345129"/>
      </c:scatterChart>
      <c:valAx>
        <c:axId val="334042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129"/>
        <c:crossesAt val="0"/>
        <c:crossBetween val="midCat"/>
      </c:valAx>
      <c:valAx>
        <c:axId val="97345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336"/>
        <c:axId val="26645696"/>
      </c:scatterChart>
      <c:valAx>
        <c:axId val="31373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696"/>
        <c:crossesAt val="0"/>
        <c:crossBetween val="midCat"/>
      </c:valAx>
      <c:valAx>
        <c:axId val="2664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04868"/>
        <c:axId val="11205056"/>
      </c:scatterChart>
      <c:valAx>
        <c:axId val="622048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056"/>
        <c:crossesAt val="0"/>
        <c:crossBetween val="midCat"/>
      </c:valAx>
      <c:valAx>
        <c:axId val="11205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30628"/>
        <c:axId val="47689164"/>
      </c:scatterChart>
      <c:valAx>
        <c:axId val="783306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164"/>
        <c:crossesAt val="0"/>
        <c:crossBetween val="midCat"/>
      </c:valAx>
      <c:valAx>
        <c:axId val="47689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33083"/>
        <c:axId val="42191051"/>
      </c:scatterChart>
      <c:valAx>
        <c:axId val="297330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051"/>
        <c:crossesAt val="0"/>
        <c:crossBetween val="midCat"/>
      </c:valAx>
      <c:valAx>
        <c:axId val="42191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37630"/>
        <c:axId val="38264251"/>
      </c:scatterChart>
      <c:valAx>
        <c:axId val="222376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251"/>
        <c:crossesAt val="0"/>
        <c:crossBetween val="midCat"/>
      </c:valAx>
      <c:valAx>
        <c:axId val="38264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89499"/>
        <c:axId val="77357925"/>
      </c:scatterChart>
      <c:valAx>
        <c:axId val="126894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925"/>
        <c:crossesAt val="0"/>
        <c:crossBetween val="midCat"/>
      </c:valAx>
      <c:valAx>
        <c:axId val="77357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47758"/>
        <c:axId val="96486567"/>
      </c:scatterChart>
      <c:valAx>
        <c:axId val="354477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567"/>
        <c:crossesAt val="0"/>
        <c:crossBetween val="midCat"/>
      </c:valAx>
      <c:valAx>
        <c:axId val="9648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795612"/>
        <c:axId val="12555691"/>
      </c:scatterChart>
      <c:valAx>
        <c:axId val="717956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691"/>
        <c:crossesAt val="0"/>
        <c:crossBetween val="midCat"/>
      </c:valAx>
      <c:valAx>
        <c:axId val="12555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