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69437"/>
        <c:axId val="41507718"/>
      </c:scatterChart>
      <c:valAx>
        <c:axId val="70569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18"/>
        <c:crossesAt val="0"/>
        <c:crossBetween val="midCat"/>
      </c:valAx>
      <c:valAx>
        <c:axId val="4150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1162"/>
        <c:axId val="23155377"/>
      </c:scatterChart>
      <c:valAx>
        <c:axId val="57141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77"/>
        <c:crossesAt val="0"/>
        <c:crossBetween val="midCat"/>
      </c:valAx>
      <c:valAx>
        <c:axId val="2315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7900"/>
        <c:axId val="21271011"/>
      </c:scatterChart>
      <c:valAx>
        <c:axId val="7177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11"/>
        <c:crossesAt val="0"/>
        <c:crossBetween val="midCat"/>
      </c:valAx>
      <c:valAx>
        <c:axId val="2127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35048"/>
        <c:axId val="84819246"/>
      </c:scatterChart>
      <c:valAx>
        <c:axId val="67335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46"/>
        <c:crossesAt val="0"/>
        <c:crossBetween val="midCat"/>
      </c:valAx>
      <c:valAx>
        <c:axId val="8481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4437"/>
        <c:axId val="88214075"/>
      </c:scatterChart>
      <c:valAx>
        <c:axId val="922044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075"/>
        <c:crossesAt val="0"/>
        <c:crossBetween val="midCat"/>
      </c:valAx>
      <c:valAx>
        <c:axId val="8821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2269"/>
        <c:axId val="59269455"/>
      </c:scatterChart>
      <c:valAx>
        <c:axId val="98002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455"/>
        <c:crossesAt val="0"/>
        <c:crossBetween val="midCat"/>
      </c:valAx>
      <c:valAx>
        <c:axId val="5926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4116"/>
        <c:axId val="27717716"/>
      </c:scatterChart>
      <c:valAx>
        <c:axId val="44794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716"/>
        <c:crossesAt val="0"/>
        <c:crossBetween val="midCat"/>
      </c:valAx>
      <c:valAx>
        <c:axId val="2771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7968"/>
        <c:axId val="74173742"/>
      </c:scatterChart>
      <c:valAx>
        <c:axId val="43607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742"/>
        <c:crossesAt val="0"/>
        <c:crossBetween val="midCat"/>
      </c:valAx>
      <c:valAx>
        <c:axId val="7417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1925"/>
        <c:axId val="29134009"/>
      </c:scatterChart>
      <c:valAx>
        <c:axId val="52621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09"/>
        <c:crossesAt val="0"/>
        <c:crossBetween val="midCat"/>
      </c:valAx>
      <c:valAx>
        <c:axId val="291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73881"/>
        <c:axId val="29248152"/>
      </c:scatterChart>
      <c:valAx>
        <c:axId val="89473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52"/>
        <c:crossesAt val="0"/>
        <c:crossBetween val="midCat"/>
      </c:valAx>
      <c:valAx>
        <c:axId val="2924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5471"/>
        <c:axId val="98244457"/>
      </c:scatterChart>
      <c:valAx>
        <c:axId val="53265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57"/>
        <c:crossesAt val="0"/>
        <c:crossBetween val="midCat"/>
      </c:valAx>
      <c:valAx>
        <c:axId val="9824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9796"/>
        <c:axId val="86859578"/>
      </c:scatterChart>
      <c:valAx>
        <c:axId val="8729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578"/>
        <c:crossesAt val="0"/>
        <c:crossBetween val="midCat"/>
      </c:valAx>
      <c:valAx>
        <c:axId val="8685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