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120139"/>
        <c:axId val="7780617"/>
      </c:barChart>
      <c:catAx>
        <c:axId val="79120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80617"/>
        <c:crossesAt val="0"/>
        <c:auto val="1"/>
        <c:lblAlgn val="ctr"/>
        <c:lblOffset val="100"/>
        <c:noMultiLvlLbl val="0"/>
      </c:catAx>
      <c:valAx>
        <c:axId val="77806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201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191392"/>
        <c:axId val="29978934"/>
      </c:barChart>
      <c:catAx>
        <c:axId val="55191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978934"/>
        <c:crossesAt val="0"/>
        <c:auto val="1"/>
        <c:lblAlgn val="ctr"/>
        <c:lblOffset val="100"/>
        <c:noMultiLvlLbl val="0"/>
      </c:catAx>
      <c:valAx>
        <c:axId val="299789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191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