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0830"/>
        <c:axId val="61092839"/>
      </c:lineChart>
      <c:catAx>
        <c:axId val="12110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839"/>
        <c:crossesAt val="0"/>
        <c:auto val="1"/>
        <c:lblAlgn val="ctr"/>
        <c:lblOffset val="100"/>
        <c:noMultiLvlLbl val="0"/>
      </c:catAx>
      <c:valAx>
        <c:axId val="610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6212"/>
        <c:axId val="34896384"/>
      </c:lineChart>
      <c:catAx>
        <c:axId val="17016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384"/>
        <c:crossesAt val="0"/>
        <c:auto val="1"/>
        <c:lblAlgn val="ctr"/>
        <c:lblOffset val="100"/>
        <c:noMultiLvlLbl val="0"/>
      </c:catAx>
      <c:valAx>
        <c:axId val="348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40652"/>
        <c:axId val="95995963"/>
      </c:lineChart>
      <c:catAx>
        <c:axId val="60140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963"/>
        <c:crossesAt val="0"/>
        <c:auto val="1"/>
        <c:lblAlgn val="ctr"/>
        <c:lblOffset val="100"/>
        <c:noMultiLvlLbl val="0"/>
      </c:catAx>
      <c:valAx>
        <c:axId val="95995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350773"/>
        <c:axId val="80419485"/>
      </c:scatterChart>
      <c:valAx>
        <c:axId val="22350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485"/>
        <c:crossesAt val="0"/>
        <c:crossBetween val="midCat"/>
      </c:valAx>
      <c:valAx>
        <c:axId val="804194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7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862067"/>
        <c:axId val="36751109"/>
      </c:scatterChart>
      <c:valAx>
        <c:axId val="25862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109"/>
        <c:crossesAt val="0"/>
        <c:crossBetween val="midCat"/>
      </c:valAx>
      <c:valAx>
        <c:axId val="367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