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8760"/>
        <c:axId val="44446001"/>
      </c:lineChart>
      <c:catAx>
        <c:axId val="64158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001"/>
        <c:crossesAt val="0"/>
        <c:auto val="1"/>
        <c:lblAlgn val="ctr"/>
        <c:lblOffset val="100"/>
        <c:noMultiLvlLbl val="0"/>
      </c:catAx>
      <c:valAx>
        <c:axId val="444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4710"/>
        <c:axId val="8410513"/>
      </c:lineChart>
      <c:catAx>
        <c:axId val="20134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13"/>
        <c:crossesAt val="0"/>
        <c:auto val="1"/>
        <c:lblAlgn val="ctr"/>
        <c:lblOffset val="100"/>
        <c:noMultiLvlLbl val="0"/>
      </c:catAx>
      <c:valAx>
        <c:axId val="84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84083"/>
        <c:axId val="19590305"/>
      </c:lineChart>
      <c:catAx>
        <c:axId val="64384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305"/>
        <c:crossesAt val="0"/>
        <c:auto val="1"/>
        <c:lblAlgn val="ctr"/>
        <c:lblOffset val="100"/>
        <c:noMultiLvlLbl val="0"/>
      </c:catAx>
      <c:valAx>
        <c:axId val="19590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931043"/>
        <c:axId val="92081019"/>
      </c:scatterChart>
      <c:valAx>
        <c:axId val="2993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019"/>
        <c:crossesAt val="0"/>
        <c:crossBetween val="midCat"/>
      </c:valAx>
      <c:valAx>
        <c:axId val="92081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0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760270"/>
        <c:axId val="56562900"/>
      </c:scatterChart>
      <c:valAx>
        <c:axId val="2376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900"/>
        <c:crossesAt val="0"/>
        <c:crossBetween val="midCat"/>
      </c:valAx>
      <c:valAx>
        <c:axId val="565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